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91880637"/>
        <c:axId val="92565152"/>
      </c:scatterChart>
      <c:valAx>
        <c:axId val="9188063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152"/>
        <c:crossesAt val="0"/>
        <c:crossBetween val="midCat"/>
      </c:valAx>
      <c:valAx>
        <c:axId val="925651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3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90979435"/>
        <c:axId val="57192635"/>
      </c:areaChart>
      <c:catAx>
        <c:axId val="909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635"/>
        <c:crossesAt val="0"/>
        <c:auto val="1"/>
        <c:lblAlgn val="ctr"/>
        <c:lblOffset val="100"/>
        <c:noMultiLvlLbl val="0"/>
      </c:catAx>
      <c:valAx>
        <c:axId val="5719263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77010061"/>
        <c:axId val="20154397"/>
      </c:scatterChart>
      <c:valAx>
        <c:axId val="7701006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97"/>
        <c:crossesAt val="0"/>
        <c:crossBetween val="midCat"/>
      </c:valAx>
      <c:valAx>
        <c:axId val="201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36477888"/>
        <c:axId val="5966394"/>
      </c:scatterChart>
      <c:valAx>
        <c:axId val="3647788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4"/>
        <c:crossesAt val="0"/>
        <c:crossBetween val="midCat"/>
      </c:valAx>
      <c:valAx>
        <c:axId val="59663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88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85743728"/>
        <c:axId val="63945073"/>
      </c:scatterChart>
      <c:valAx>
        <c:axId val="8574372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73"/>
        <c:crossesAt val="0"/>
        <c:crossBetween val="midCat"/>
        <c:majorUnit val="10"/>
      </c:valAx>
      <c:valAx>
        <c:axId val="639450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2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